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10 w Piasecznie
05-500 Piaseczno, Nadarzyńska 54</t>
  </si>
  <si>
    <t xml:space="preserve">Gmina Piaseczno
 </t>
  </si>
  <si>
    <t xml:space="preserve">Numer identyfikacyjny REGON</t>
  </si>
  <si>
    <t xml:space="preserve">013006290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3714075.87</v>
      </c>
      <c r="D10" s="11" t="n">
        <v>3795453.68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1980421.32</v>
      </c>
      <c r="D11" s="13" t="n">
        <f aca="false">SUM(D12:D21)</f>
        <v>2366940.33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1980421.32</v>
      </c>
      <c r="D13" s="13" t="n">
        <v>2366940.33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1899043.51</v>
      </c>
      <c r="D22" s="13" t="n">
        <f aca="false">SUM(D23:D31)</f>
        <v>2051942.64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1896795.14</v>
      </c>
      <c r="D23" s="13" t="n">
        <v>2048725.61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2248.37</v>
      </c>
      <c r="D24" s="13" t="n">
        <v>3217.03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3795453.68</v>
      </c>
      <c r="D32" s="11" t="n">
        <f aca="false">SUM(D10)+SUM(D11)-SUM(D22)</f>
        <v>4110451.37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2048725.61</v>
      </c>
      <c r="D33" s="11" t="n">
        <f aca="false">SUM(D34)+SUM(D35)+SUM(D36)</f>
        <v>-2449921.12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2048725.61</v>
      </c>
      <c r="D35" s="13" t="n">
        <v>-2449921.12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1746728.07</v>
      </c>
      <c r="D37" s="11" t="n">
        <f aca="false">SUM(D32)+SUM(D33)</f>
        <v>1660530.25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6:04:13Z</dcterms:created>
  <dc:creator>Anna Jędrzejczyk</dc:creator>
  <dc:description/>
  <dc:language>en-US</dc:language>
  <cp:lastModifiedBy>Anna Jędrzejczyk</cp:lastModifiedBy>
  <dcterms:modified xsi:type="dcterms:W3CDTF">2024-04-30T06:04:13Z</dcterms:modified>
  <cp:revision>0</cp:revision>
  <dc:subject/>
  <dc:title/>
</cp:coreProperties>
</file>